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1" sheetId="1" state="visible" r:id="rId2"/>
  </sheets>
  <definedNames>
    <definedName function="false" hidden="false" localSheetId="0" name="_xlnm.Print_Area" vbProcedure="false">'2025-1'!$A$1:$Q$29</definedName>
    <definedName function="false" hidden="false" localSheetId="0" name="_xlnm.Print_Titles" vbProcedure="false">'2025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 квартал 2025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А.М. Милосерд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9-14</t>
  </si>
  <si>
    <t xml:space="preserve">"______" _________ 2025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8965.751</v>
      </c>
      <c r="F12" s="41" t="n">
        <f aca="false">H12+J12</f>
        <v>8965.751</v>
      </c>
      <c r="G12" s="41" t="n">
        <f aca="false">I12+K12+M12+O12+Q12</f>
        <v>0</v>
      </c>
      <c r="H12" s="41" t="n">
        <f aca="false">H14+H15</f>
        <v>8965.751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8965.751</v>
      </c>
      <c r="F14" s="47" t="n">
        <f aca="false">H14+J14+L14</f>
        <v>8965.751</v>
      </c>
      <c r="G14" s="47" t="n">
        <f aca="false">I14+K14+M14</f>
        <v>0</v>
      </c>
      <c r="H14" s="47" t="n">
        <f aca="false">H16+H19</f>
        <v>8965.751</v>
      </c>
      <c r="I14" s="47" t="n">
        <f aca="false">I16+I19</f>
        <v>0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8965.751</v>
      </c>
      <c r="F16" s="54" t="n">
        <f aca="false">F17</f>
        <v>8965.751</v>
      </c>
      <c r="G16" s="54" t="n">
        <f aca="false">G17</f>
        <v>0</v>
      </c>
      <c r="H16" s="54" t="n">
        <f aca="false">H17</f>
        <v>8965.751</v>
      </c>
      <c r="I16" s="54" t="n">
        <f aca="false">I17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8965.751</v>
      </c>
      <c r="F17" s="59" t="n">
        <f aca="false">F18</f>
        <v>8965.751</v>
      </c>
      <c r="G17" s="59" t="n">
        <f aca="false">G18</f>
        <v>0</v>
      </c>
      <c r="H17" s="59" t="n">
        <f aca="false">H18</f>
        <v>8965.751</v>
      </c>
      <c r="I17" s="59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5</v>
      </c>
      <c r="D18" s="58" t="n">
        <v>2025</v>
      </c>
      <c r="E18" s="59" t="n">
        <v>8965.751</v>
      </c>
      <c r="F18" s="59" t="n">
        <f aca="false">H18+J18+L18+N18+P18</f>
        <v>8965.751</v>
      </c>
      <c r="G18" s="59" t="n">
        <f aca="false">I18</f>
        <v>0</v>
      </c>
      <c r="H18" s="59" t="n">
        <v>8965.751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Бадулин</cp:lastModifiedBy>
  <cp:lastPrinted>2023-04-19T11:37:20Z</cp:lastPrinted>
  <dcterms:modified xsi:type="dcterms:W3CDTF">2025-03-25T13:03:27Z</dcterms:modified>
  <cp:revision>0</cp:revision>
  <dc:subject/>
  <dc:title/>
</cp:coreProperties>
</file>